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bric.xls" sheetId="1" state="visible" r:id="rId2"/>
  </sheets>
  <definedNames>
    <definedName function="false" hidden="false" localSheetId="0" name="_xlnm.Print_Area" vbProcedure="false">'Rubric.xls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ubric Made Using: RubiStar ( http://rubistar.4teachers.org )</t>
  </si>
  <si>
    <t xml:space="preserve">Current Events</t>
  </si>
  <si>
    <t xml:space="preserve">Number: ________  Name: __________________________________________ Date: ____________________</t>
  </si>
  <si>
    <t xml:space="preserve">CATEGORY</t>
  </si>
  <si>
    <t xml:space="preserve">Background Information</t>
  </si>
  <si>
    <t xml:space="preserve">The title and where the of the original news story was found is included and clearly labeled. The news story is very current (within the last 2 weeks).</t>
  </si>
  <si>
    <t xml:space="preserve">The title and where the of the original news story was found is included. The news story is current.</t>
  </si>
  <si>
    <t xml:space="preserve">Some details of the title and/or where the of the original news story was found is missing or hard to locate or the news story may not be very current.</t>
  </si>
  <si>
    <t xml:space="preserve">Either the title and/or where the of the original news story was found is missing or the news story is older than 1 month.</t>
  </si>
  <si>
    <t xml:space="preserve">The 5Ws</t>
  </si>
  <si>
    <t xml:space="preserve">The written paragraph contains a detailed description of the 5Ws. It is an original written piece of high caliber (well organized, proper spelling, and uses very descriptive vocabulary).</t>
  </si>
  <si>
    <t xml:space="preserve">The written paragraph contains a description of the 5Ws. It is an original written piece of high caliber (well organized, proper spelling, and uses some descriptive vocabulary).</t>
  </si>
  <si>
    <t xml:space="preserve">The written paragraph contains a description of the 5Ws, but 1 may be missing. It is an original piece of writing.</t>
  </si>
  <si>
    <t xml:space="preserve">The written paragraph contains a description of the 5Ws, but more than one may be missing or some of it may not be original writing.</t>
  </si>
  <si>
    <t xml:space="preserve">Picture</t>
  </si>
  <si>
    <t xml:space="preserve">A picture (drawn or found) that describes the news story very well reviewed has been included.</t>
  </si>
  <si>
    <t xml:space="preserve">A picture (drawn or found) that describes the news story reviewed has been included.</t>
  </si>
  <si>
    <t xml:space="preserve">A picture (drawn or found) that describes the news story reviewed has been included, but parts may be missing or the connection to the news story may be somewhat unclear.</t>
  </si>
  <si>
    <t xml:space="preserve">No picture (drawn or found) that describes the news story reviewed has been included.</t>
  </si>
  <si>
    <t xml:space="preserve">Interest/Relevance</t>
  </si>
  <si>
    <t xml:space="preserve">A detailed explanation of why you found this news story interesting or relevant has been included.</t>
  </si>
  <si>
    <t xml:space="preserve">An explanation of why you found this news story interesting or relevant has been included.</t>
  </si>
  <si>
    <t xml:space="preserve">An explanation of why you found this news story interesting or relevant has been included, but it may be somewhat unclear.</t>
  </si>
  <si>
    <t xml:space="preserve">An explanation of why you found this news story interesting or relevant is missing.</t>
  </si>
  <si>
    <t xml:space="preserve">Quotation</t>
  </si>
  <si>
    <t xml:space="preserve">One or two quotations from the news story are well-placed to support the summary or explanation of why this news story is interesting and relevant.</t>
  </si>
  <si>
    <t xml:space="preserve">One quotation from the news story is included to support the summary or explanation of why this news story is interesting and relevant.</t>
  </si>
  <si>
    <t xml:space="preserve">A quotation from the news story is included but it is unclear how it supports the summary or explanation of why this news story is interesting and relevant.</t>
  </si>
  <si>
    <t xml:space="preserve">A quotations from the news story is not included or more than one or two is used.</t>
  </si>
  <si>
    <t xml:space="preserve">Date Created: August 12, 2013 by Ms. Zuck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3.5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normal" topLeftCell="A9" colorId="64" zoomScale="150" zoomScaleNormal="150" zoomScalePageLayoutView="100" workbookViewId="0">
      <selection pane="topLeft" activeCell="A9" activeCellId="0" sqref="A9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8.49"/>
    <col collapsed="false" customWidth="true" hidden="false" outlineLevel="0" max="6" min="6" style="0" width="5.5"/>
  </cols>
  <sheetData>
    <row r="1" customFormat="false" ht="12" hidden="false" customHeight="false" outlineLevel="0" collapsed="false">
      <c r="A1" s="0" t="str">
        <f aca="false">CHAR(32)</f>
        <v> </v>
      </c>
    </row>
    <row r="2" customFormat="false" ht="12" hidden="false" customHeight="false" outlineLevel="0" collapsed="false">
      <c r="A2" s="0" t="s">
        <v>0</v>
      </c>
    </row>
    <row r="3" customFormat="false" ht="12" hidden="false" customHeight="false" outlineLevel="0" collapsed="false">
      <c r="A3" s="1"/>
    </row>
    <row r="4" customFormat="false" ht="17.25" hidden="false" customHeight="true" outlineLevel="0" collapsed="false">
      <c r="A4" s="2" t="s">
        <v>1</v>
      </c>
      <c r="B4" s="2"/>
      <c r="C4" s="2"/>
      <c r="D4" s="2"/>
      <c r="E4" s="2"/>
    </row>
    <row r="5" customFormat="false" ht="12" hidden="false" customHeight="false" outlineLevel="0" collapsed="false">
      <c r="A5" s="3"/>
    </row>
    <row r="6" customFormat="false" ht="12" hidden="false" customHeight="false" outlineLevel="0" collapsed="false">
      <c r="A6" s="3" t="s">
        <v>2</v>
      </c>
      <c r="B6" s="3"/>
      <c r="C6" s="3"/>
      <c r="D6" s="3"/>
      <c r="E6" s="3"/>
    </row>
    <row r="8" customFormat="false" ht="12" hidden="false" customHeight="false" outlineLevel="0" collapsed="false">
      <c r="A8" s="4" t="s">
        <v>3</v>
      </c>
      <c r="B8" s="5" t="n">
        <v>4</v>
      </c>
      <c r="C8" s="5" t="n">
        <v>3</v>
      </c>
      <c r="D8" s="5" t="n">
        <v>2</v>
      </c>
      <c r="E8" s="5" t="n">
        <v>1</v>
      </c>
    </row>
    <row r="9" customFormat="false" ht="102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</row>
    <row r="10" customFormat="false" ht="129" hidden="false" customHeight="tru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16.25" hidden="false" customHeight="true" outlineLevel="0" collapsed="false">
      <c r="A11" s="6" t="s">
        <v>14</v>
      </c>
      <c r="B11" s="7" t="s">
        <v>15</v>
      </c>
      <c r="C11" s="7" t="s">
        <v>16</v>
      </c>
      <c r="D11" s="7" t="s">
        <v>17</v>
      </c>
      <c r="E11" s="7" t="s">
        <v>18</v>
      </c>
    </row>
    <row r="12" customFormat="false" ht="90.75" hidden="false" customHeight="true" outlineLevel="0" collapsed="false">
      <c r="A12" s="6" t="s">
        <v>19</v>
      </c>
      <c r="B12" s="7" t="s">
        <v>20</v>
      </c>
      <c r="C12" s="7" t="s">
        <v>21</v>
      </c>
      <c r="D12" s="7" t="s">
        <v>22</v>
      </c>
      <c r="E12" s="7" t="s">
        <v>23</v>
      </c>
    </row>
    <row r="13" customFormat="false" ht="128.25" hidden="false" customHeight="true" outlineLevel="0" collapsed="false">
      <c r="A13" s="6" t="s">
        <v>24</v>
      </c>
      <c r="B13" s="7" t="s">
        <v>25</v>
      </c>
      <c r="C13" s="7" t="s">
        <v>26</v>
      </c>
      <c r="D13" s="7" t="s">
        <v>27</v>
      </c>
      <c r="E13" s="7" t="s">
        <v>28</v>
      </c>
    </row>
    <row r="14" customFormat="false" ht="12" hidden="false" customHeight="false" outlineLevel="0" collapsed="false">
      <c r="A14" s="8" t="s">
        <v>29</v>
      </c>
      <c r="B14" s="8"/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7T23:49:26Z</dcterms:created>
  <dc:creator/>
  <dc:description/>
  <dc:language>en-US</dc:language>
  <cp:lastModifiedBy>Administrator</cp:lastModifiedBy>
  <dcterms:modified xsi:type="dcterms:W3CDTF">2013-09-01T14:44:51Z</dcterms:modified>
  <cp:revision>0</cp:revision>
  <dc:subject/>
  <dc:title/>
</cp:coreProperties>
</file>